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I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Klasse</t>
  </si>
  <si>
    <t xml:space="preserve">LF X</t>
  </si>
  <si>
    <t xml:space="preserve">B e r u f s f a c h l i c h e   K o m p e t e n z</t>
  </si>
  <si>
    <t xml:space="preserve">P  R  O  J  E  K  T  K  O  M  P  E  T  E  N  Z</t>
  </si>
  <si>
    <t xml:space="preserve">Lernfeld</t>
  </si>
  <si>
    <t xml:space="preserve">P E R S O N A L K O M P E T E N Z</t>
  </si>
  <si>
    <t xml:space="preserve">S O Z I A L K O M P E T E N Z</t>
  </si>
  <si>
    <t xml:space="preserve">M E T H O D E N K O M P E T E N Z</t>
  </si>
  <si>
    <t xml:space="preserve">Klassenarbeiten, besondere Lernleistungen</t>
  </si>
  <si>
    <t xml:space="preserve">Durch-</t>
  </si>
  <si>
    <t xml:space="preserve">Übungsarbeiten</t>
  </si>
  <si>
    <t xml:space="preserve">Lern- und Leistungsbereitschaft, Selbständigkeit, Eigeninitiative, Kreativität, Zuverlässigkeit, Pünktlichkeit</t>
  </si>
  <si>
    <t xml:space="preserve">Sozialverhalten, Zusammenarbeit, Auftreten gegenüber/Umgang mit Kollegen, Vorgesetzten, Kunden</t>
  </si>
  <si>
    <t xml:space="preserve">Nutzung von Informationen, Arbeitstechniken, Materialumgang und Werkzeugpflege</t>
  </si>
  <si>
    <t xml:space="preserve">Endnote</t>
  </si>
  <si>
    <t xml:space="preserve">EZ</t>
  </si>
  <si>
    <t xml:space="preserve">Lehrer</t>
  </si>
  <si>
    <t xml:space="preserve">Thema</t>
  </si>
  <si>
    <t xml:space="preserve">schnitt</t>
  </si>
  <si>
    <t xml:space="preserve">Klassenarbeiten</t>
  </si>
  <si>
    <t xml:space="preserve">gerundet</t>
  </si>
  <si>
    <t xml:space="preserve">Stand:</t>
  </si>
  <si>
    <t xml:space="preserve">50 %</t>
  </si>
  <si>
    <t xml:space="preserve">Datum</t>
  </si>
  <si>
    <t xml:space="preserve">Datum:</t>
  </si>
  <si>
    <t xml:space="preserve">Durchschnit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/m/yy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sz val="9"/>
      <name val="Arial"/>
      <family val="0"/>
    </font>
    <font>
      <sz val="8"/>
      <name val="Arial"/>
      <family val="0"/>
    </font>
    <font>
      <sz val="1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0.71"/>
    <col collapsed="false" customWidth="false" hidden="false" outlineLevel="0" max="41" min="41" style="1" width="9.7"/>
  </cols>
  <sheetData>
    <row r="1" customFormat="false" ht="18.9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5"/>
      <c r="T1" s="5"/>
      <c r="U1" s="5"/>
      <c r="V1" s="4" t="s">
        <v>3</v>
      </c>
      <c r="W1" s="5"/>
      <c r="X1" s="5"/>
      <c r="Y1" s="5"/>
      <c r="Z1" s="5"/>
      <c r="AA1" s="6"/>
      <c r="AB1" s="6"/>
      <c r="AC1" s="6"/>
      <c r="AD1" s="6"/>
      <c r="AE1" s="5"/>
      <c r="AF1" s="5"/>
      <c r="AG1" s="5"/>
      <c r="AH1" s="5"/>
      <c r="AI1" s="5"/>
      <c r="AJ1" s="5"/>
      <c r="AK1" s="5"/>
      <c r="AL1" s="5"/>
      <c r="AM1" s="5"/>
      <c r="AN1" s="5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9"/>
      <c r="BI1" s="9"/>
      <c r="BJ1" s="10"/>
      <c r="BK1" s="10"/>
      <c r="BL1" s="10"/>
      <c r="BM1" s="10"/>
      <c r="BN1" s="10"/>
    </row>
    <row r="2" customFormat="false" ht="18.95" hidden="false" customHeight="true" outlineLevel="0" collapsed="false">
      <c r="A2" s="11" t="s">
        <v>4</v>
      </c>
      <c r="B2" s="12"/>
      <c r="C2" s="13"/>
      <c r="D2" s="13"/>
      <c r="E2" s="14"/>
      <c r="F2" s="13"/>
      <c r="G2" s="13"/>
      <c r="H2" s="15"/>
      <c r="I2" s="15"/>
      <c r="J2" s="15"/>
      <c r="K2" s="15"/>
      <c r="L2" s="15"/>
      <c r="M2" s="15"/>
      <c r="N2" s="15"/>
      <c r="O2" s="16"/>
      <c r="P2" s="16"/>
      <c r="Q2" s="16"/>
      <c r="R2" s="16"/>
      <c r="S2" s="15"/>
      <c r="T2" s="15"/>
      <c r="U2" s="13"/>
      <c r="V2" s="17" t="s">
        <v>5</v>
      </c>
      <c r="W2" s="18"/>
      <c r="X2" s="18"/>
      <c r="Y2" s="18"/>
      <c r="Z2" s="18"/>
      <c r="AA2" s="19"/>
      <c r="AB2" s="19"/>
      <c r="AC2" s="19"/>
      <c r="AD2" s="19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20"/>
      <c r="AP2" s="9"/>
      <c r="AQ2" s="21" t="s">
        <v>6</v>
      </c>
      <c r="AR2" s="8"/>
      <c r="AS2" s="8"/>
      <c r="AT2" s="8"/>
      <c r="AU2" s="8"/>
      <c r="AV2" s="8"/>
      <c r="AW2" s="8"/>
      <c r="AX2" s="8"/>
      <c r="AY2" s="8"/>
      <c r="AZ2" s="22" t="s">
        <v>7</v>
      </c>
      <c r="BA2" s="9"/>
      <c r="BB2" s="9"/>
      <c r="BC2" s="9"/>
      <c r="BD2" s="9"/>
      <c r="BE2" s="9"/>
      <c r="BF2" s="9"/>
      <c r="BG2" s="9"/>
      <c r="BH2" s="9"/>
      <c r="BI2" s="9"/>
      <c r="BJ2" s="10"/>
      <c r="BK2" s="10"/>
      <c r="BL2" s="10"/>
      <c r="BM2" s="10"/>
      <c r="BN2" s="10"/>
    </row>
    <row r="3" customFormat="false" ht="18.95" hidden="false" customHeight="true" outlineLevel="0" collapsed="false">
      <c r="A3" s="23"/>
      <c r="B3" s="24"/>
      <c r="C3" s="25" t="s">
        <v>8</v>
      </c>
      <c r="D3" s="26"/>
      <c r="E3" s="27"/>
      <c r="F3" s="26"/>
      <c r="G3" s="28" t="s">
        <v>9</v>
      </c>
      <c r="H3" s="29" t="s">
        <v>10</v>
      </c>
      <c r="I3" s="30"/>
      <c r="J3" s="31"/>
      <c r="K3" s="32"/>
      <c r="L3" s="32"/>
      <c r="M3" s="32"/>
      <c r="N3" s="32"/>
      <c r="O3" s="32"/>
      <c r="P3" s="32"/>
      <c r="Q3" s="32"/>
      <c r="R3" s="32"/>
      <c r="S3" s="31"/>
      <c r="T3" s="33"/>
      <c r="U3" s="34" t="s">
        <v>9</v>
      </c>
      <c r="V3" s="29" t="s">
        <v>11</v>
      </c>
      <c r="W3" s="30"/>
      <c r="X3" s="30"/>
      <c r="Y3" s="30"/>
      <c r="Z3" s="30"/>
      <c r="AA3" s="35"/>
      <c r="AB3" s="35"/>
      <c r="AC3" s="35"/>
      <c r="AD3" s="35"/>
      <c r="AE3" s="30"/>
      <c r="AF3" s="30"/>
      <c r="AG3" s="30"/>
      <c r="AH3" s="30"/>
      <c r="AI3" s="30"/>
      <c r="AJ3" s="36"/>
      <c r="AK3" s="36"/>
      <c r="AL3" s="36"/>
      <c r="AM3" s="36"/>
      <c r="AN3" s="36"/>
      <c r="AO3" s="37"/>
      <c r="AP3" s="38" t="s">
        <v>9</v>
      </c>
      <c r="AQ3" s="29" t="s">
        <v>12</v>
      </c>
      <c r="AR3" s="30"/>
      <c r="AS3" s="30"/>
      <c r="AT3" s="30"/>
      <c r="AU3" s="30"/>
      <c r="AV3" s="30"/>
      <c r="AW3" s="30"/>
      <c r="AX3" s="37"/>
      <c r="AY3" s="28" t="s">
        <v>9</v>
      </c>
      <c r="AZ3" s="29" t="s">
        <v>13</v>
      </c>
      <c r="BA3" s="30"/>
      <c r="BB3" s="30"/>
      <c r="BC3" s="30"/>
      <c r="BD3" s="30"/>
      <c r="BE3" s="30"/>
      <c r="BF3" s="37"/>
      <c r="BG3" s="38" t="s">
        <v>9</v>
      </c>
      <c r="BH3" s="39" t="s">
        <v>14</v>
      </c>
      <c r="BI3" s="40" t="s">
        <v>15</v>
      </c>
      <c r="BJ3" s="10"/>
      <c r="BK3" s="10"/>
      <c r="BL3" s="10"/>
      <c r="BM3" s="10"/>
      <c r="BN3" s="10"/>
    </row>
    <row r="4" customFormat="false" ht="18.95" hidden="false" customHeight="true" outlineLevel="0" collapsed="false">
      <c r="A4" s="41" t="s">
        <v>16</v>
      </c>
      <c r="B4" s="42" t="s">
        <v>17</v>
      </c>
      <c r="C4" s="43"/>
      <c r="D4" s="44"/>
      <c r="E4" s="45"/>
      <c r="F4" s="33"/>
      <c r="G4" s="17" t="s">
        <v>18</v>
      </c>
      <c r="H4" s="46"/>
      <c r="I4" s="47"/>
      <c r="J4" s="47"/>
      <c r="K4" s="47"/>
      <c r="L4" s="47"/>
      <c r="M4" s="48"/>
      <c r="N4" s="47"/>
      <c r="O4" s="49"/>
      <c r="P4" s="49"/>
      <c r="Q4" s="49"/>
      <c r="R4" s="49"/>
      <c r="S4" s="18"/>
      <c r="T4" s="50"/>
      <c r="U4" s="51" t="s">
        <v>18</v>
      </c>
      <c r="V4" s="52"/>
      <c r="W4" s="53"/>
      <c r="X4" s="53"/>
      <c r="Y4" s="32"/>
      <c r="Z4" s="44"/>
      <c r="AA4" s="45"/>
      <c r="AB4" s="45"/>
      <c r="AC4" s="45"/>
      <c r="AD4" s="45"/>
      <c r="AE4" s="44"/>
      <c r="AF4" s="44"/>
      <c r="AG4" s="54"/>
      <c r="AH4" s="44"/>
      <c r="AI4" s="44"/>
      <c r="AJ4" s="44"/>
      <c r="AK4" s="44"/>
      <c r="AL4" s="44"/>
      <c r="AM4" s="44"/>
      <c r="AN4" s="44"/>
      <c r="AO4" s="55"/>
      <c r="AP4" s="51" t="s">
        <v>18</v>
      </c>
      <c r="AQ4" s="56"/>
      <c r="AR4" s="44"/>
      <c r="AS4" s="44"/>
      <c r="AT4" s="31"/>
      <c r="AU4" s="31"/>
      <c r="AV4" s="31"/>
      <c r="AW4" s="31"/>
      <c r="AX4" s="33"/>
      <c r="AY4" s="51" t="s">
        <v>18</v>
      </c>
      <c r="AZ4" s="57"/>
      <c r="BA4" s="44"/>
      <c r="BB4" s="32"/>
      <c r="BC4" s="58"/>
      <c r="BD4" s="44"/>
      <c r="BE4" s="31"/>
      <c r="BF4" s="33"/>
      <c r="BG4" s="59" t="s">
        <v>18</v>
      </c>
      <c r="BH4" s="60" t="s">
        <v>19</v>
      </c>
      <c r="BI4" s="61" t="s">
        <v>20</v>
      </c>
      <c r="BJ4" s="10"/>
      <c r="BK4" s="10"/>
      <c r="BL4" s="10"/>
      <c r="BM4" s="10"/>
      <c r="BN4" s="10"/>
    </row>
    <row r="5" customFormat="false" ht="18.95" hidden="false" customHeight="true" outlineLevel="0" collapsed="false">
      <c r="A5" s="62" t="s">
        <v>21</v>
      </c>
      <c r="B5" s="63"/>
      <c r="C5" s="64"/>
      <c r="D5" s="47"/>
      <c r="E5" s="65"/>
      <c r="F5" s="50"/>
      <c r="G5" s="66"/>
      <c r="H5" s="46"/>
      <c r="I5" s="47"/>
      <c r="J5" s="47"/>
      <c r="K5" s="47"/>
      <c r="L5" s="47"/>
      <c r="M5" s="48"/>
      <c r="N5" s="47"/>
      <c r="O5" s="49"/>
      <c r="P5" s="49"/>
      <c r="Q5" s="49"/>
      <c r="R5" s="49"/>
      <c r="S5" s="18"/>
      <c r="T5" s="50"/>
      <c r="U5" s="18"/>
      <c r="V5" s="46"/>
      <c r="W5" s="67"/>
      <c r="X5" s="68"/>
      <c r="Y5" s="68"/>
      <c r="Z5" s="47"/>
      <c r="AA5" s="65"/>
      <c r="AB5" s="65"/>
      <c r="AC5" s="65"/>
      <c r="AD5" s="65"/>
      <c r="AE5" s="47"/>
      <c r="AF5" s="69"/>
      <c r="AG5" s="47"/>
      <c r="AH5" s="47"/>
      <c r="AI5" s="47"/>
      <c r="AJ5" s="47"/>
      <c r="AK5" s="47"/>
      <c r="AL5" s="47"/>
      <c r="AM5" s="47"/>
      <c r="AN5" s="47"/>
      <c r="AO5" s="70"/>
      <c r="AP5" s="18"/>
      <c r="AQ5" s="64"/>
      <c r="AR5" s="47"/>
      <c r="AS5" s="47"/>
      <c r="AT5" s="18"/>
      <c r="AU5" s="18"/>
      <c r="AV5" s="18"/>
      <c r="AW5" s="18"/>
      <c r="AX5" s="50"/>
      <c r="AY5" s="18"/>
      <c r="AZ5" s="71"/>
      <c r="BA5" s="47"/>
      <c r="BB5" s="68"/>
      <c r="BC5" s="72"/>
      <c r="BD5" s="47"/>
      <c r="BE5" s="18"/>
      <c r="BF5" s="50"/>
      <c r="BG5" s="50"/>
      <c r="BH5" s="73" t="s">
        <v>22</v>
      </c>
      <c r="BI5" s="73"/>
      <c r="BJ5" s="10"/>
      <c r="BK5" s="10"/>
      <c r="BL5" s="10"/>
      <c r="BM5" s="10"/>
      <c r="BN5" s="10"/>
    </row>
    <row r="6" s="91" customFormat="true" ht="18.95" hidden="false" customHeight="true" outlineLevel="0" collapsed="false">
      <c r="A6" s="74" t="s">
        <v>23</v>
      </c>
      <c r="B6" s="75" t="s">
        <v>24</v>
      </c>
      <c r="C6" s="76"/>
      <c r="D6" s="77"/>
      <c r="E6" s="78"/>
      <c r="F6" s="79"/>
      <c r="G6" s="80"/>
      <c r="H6" s="81"/>
      <c r="I6" s="82"/>
      <c r="J6" s="82"/>
      <c r="K6" s="82"/>
      <c r="L6" s="82"/>
      <c r="M6" s="82"/>
      <c r="N6" s="82"/>
      <c r="O6" s="83"/>
      <c r="P6" s="83"/>
      <c r="Q6" s="83"/>
      <c r="R6" s="83"/>
      <c r="S6" s="84"/>
      <c r="T6" s="85"/>
      <c r="U6" s="84"/>
      <c r="V6" s="81"/>
      <c r="W6" s="82"/>
      <c r="X6" s="82"/>
      <c r="Y6" s="82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7"/>
      <c r="AP6" s="84"/>
      <c r="AQ6" s="81"/>
      <c r="AR6" s="86"/>
      <c r="AS6" s="86"/>
      <c r="AT6" s="84"/>
      <c r="AU6" s="84"/>
      <c r="AV6" s="84"/>
      <c r="AW6" s="84"/>
      <c r="AX6" s="85"/>
      <c r="AY6" s="84"/>
      <c r="AZ6" s="88"/>
      <c r="BA6" s="86"/>
      <c r="BB6" s="86"/>
      <c r="BC6" s="86"/>
      <c r="BD6" s="86"/>
      <c r="BE6" s="84"/>
      <c r="BF6" s="85"/>
      <c r="BG6" s="85"/>
      <c r="BH6" s="89"/>
      <c r="BI6" s="90"/>
      <c r="BJ6" s="75"/>
      <c r="BK6" s="75"/>
      <c r="BL6" s="75"/>
      <c r="BM6" s="75"/>
      <c r="BN6" s="75"/>
    </row>
    <row r="7" s="110" customFormat="true" ht="18.95" hidden="false" customHeight="true" outlineLevel="0" collapsed="false">
      <c r="A7" s="92"/>
      <c r="B7" s="93"/>
      <c r="C7" s="94"/>
      <c r="D7" s="95"/>
      <c r="E7" s="95"/>
      <c r="F7" s="96"/>
      <c r="G7" s="97" t="e">
        <f aca="false">AVERAGE(C7:F7)</f>
        <v>#DIV/0!</v>
      </c>
      <c r="H7" s="98"/>
      <c r="I7" s="99"/>
      <c r="J7" s="99"/>
      <c r="K7" s="99"/>
      <c r="L7" s="99"/>
      <c r="M7" s="99"/>
      <c r="N7" s="99"/>
      <c r="O7" s="100"/>
      <c r="P7" s="100"/>
      <c r="Q7" s="100"/>
      <c r="R7" s="100"/>
      <c r="S7" s="99"/>
      <c r="T7" s="101"/>
      <c r="U7" s="102" t="e">
        <f aca="false">AVERAGE(H7:T7)</f>
        <v>#DIV/0!</v>
      </c>
      <c r="V7" s="98"/>
      <c r="W7" s="103"/>
      <c r="X7" s="99"/>
      <c r="Y7" s="99"/>
      <c r="Z7" s="99"/>
      <c r="AA7" s="100"/>
      <c r="AB7" s="100"/>
      <c r="AC7" s="100"/>
      <c r="AD7" s="100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104" t="e">
        <f aca="false">AVERAGE(V7:AO7)</f>
        <v>#DIV/0!</v>
      </c>
      <c r="AQ7" s="103"/>
      <c r="AR7" s="99"/>
      <c r="AS7" s="99"/>
      <c r="AT7" s="99"/>
      <c r="AU7" s="99"/>
      <c r="AV7" s="99"/>
      <c r="AW7" s="99"/>
      <c r="AX7" s="101"/>
      <c r="AY7" s="97" t="e">
        <f aca="false">AVERAGE(AQ7:AX7)</f>
        <v>#DIV/0!</v>
      </c>
      <c r="AZ7" s="105"/>
      <c r="BA7" s="106"/>
      <c r="BB7" s="106"/>
      <c r="BC7" s="107"/>
      <c r="BD7" s="106"/>
      <c r="BE7" s="106"/>
      <c r="BF7" s="101"/>
      <c r="BG7" s="104" t="e">
        <f aca="false">AVERAGE(BA7:BF7)</f>
        <v>#DIV/0!</v>
      </c>
      <c r="BH7" s="104" t="e">
        <f aca="false">(G7+(U7+AP7+AY7+BG7)/4)/2</f>
        <v>#DIV/0!</v>
      </c>
      <c r="BI7" s="104"/>
      <c r="BJ7" s="108"/>
      <c r="BK7" s="108"/>
      <c r="BL7" s="108"/>
      <c r="BM7" s="109"/>
      <c r="BN7" s="109"/>
    </row>
    <row r="8" s="110" customFormat="true" ht="18.95" hidden="false" customHeight="true" outlineLevel="0" collapsed="false">
      <c r="A8" s="111"/>
      <c r="B8" s="15"/>
      <c r="C8" s="112"/>
      <c r="D8" s="113"/>
      <c r="E8" s="113"/>
      <c r="F8" s="114"/>
      <c r="G8" s="114" t="e">
        <f aca="false">AVERAGE(C8:F8)</f>
        <v>#DIV/0!</v>
      </c>
      <c r="H8" s="112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4"/>
      <c r="U8" s="115" t="e">
        <f aca="false">AVERAGE(H8:T8)</f>
        <v>#DIV/0!</v>
      </c>
      <c r="V8" s="112"/>
      <c r="W8" s="116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7" t="e">
        <f aca="false">AVERAGE(V8:AO8)</f>
        <v>#DIV/0!</v>
      </c>
      <c r="AQ8" s="116"/>
      <c r="AR8" s="113"/>
      <c r="AS8" s="113"/>
      <c r="AT8" s="113"/>
      <c r="AU8" s="113"/>
      <c r="AV8" s="113"/>
      <c r="AW8" s="113"/>
      <c r="AX8" s="114"/>
      <c r="AY8" s="114" t="e">
        <f aca="false">AVERAGE(AQ8:AX8)</f>
        <v>#DIV/0!</v>
      </c>
      <c r="AZ8" s="118"/>
      <c r="BA8" s="119"/>
      <c r="BB8" s="119"/>
      <c r="BC8" s="119"/>
      <c r="BD8" s="119"/>
      <c r="BE8" s="119"/>
      <c r="BF8" s="114"/>
      <c r="BG8" s="117" t="e">
        <f aca="false">AVERAGE(BA8:BF8)</f>
        <v>#DIV/0!</v>
      </c>
      <c r="BH8" s="117" t="e">
        <f aca="false">(G8+(U8+AP8+AY8+BG8)/4)/2</f>
        <v>#DIV/0!</v>
      </c>
      <c r="BI8" s="117"/>
      <c r="BJ8" s="109"/>
      <c r="BK8" s="109"/>
      <c r="BL8" s="109"/>
      <c r="BM8" s="109"/>
      <c r="BN8" s="109"/>
    </row>
    <row r="9" customFormat="false" ht="18.95" hidden="false" customHeight="true" outlineLevel="0" collapsed="false">
      <c r="A9" s="92"/>
      <c r="B9" s="120"/>
      <c r="C9" s="98"/>
      <c r="D9" s="99"/>
      <c r="E9" s="99"/>
      <c r="F9" s="101"/>
      <c r="G9" s="101" t="e">
        <f aca="false">AVERAGE(C9:F9)</f>
        <v>#DIV/0!</v>
      </c>
      <c r="H9" s="98"/>
      <c r="I9" s="99"/>
      <c r="J9" s="99"/>
      <c r="K9" s="99"/>
      <c r="L9" s="99"/>
      <c r="M9" s="99"/>
      <c r="N9" s="99"/>
      <c r="O9" s="100"/>
      <c r="P9" s="100"/>
      <c r="Q9" s="100"/>
      <c r="R9" s="100"/>
      <c r="S9" s="99"/>
      <c r="T9" s="101"/>
      <c r="U9" s="121" t="e">
        <f aca="false">AVERAGE(H9:T9)</f>
        <v>#DIV/0!</v>
      </c>
      <c r="V9" s="98"/>
      <c r="W9" s="103"/>
      <c r="X9" s="99"/>
      <c r="Y9" s="99"/>
      <c r="Z9" s="99"/>
      <c r="AA9" s="100"/>
      <c r="AB9" s="100"/>
      <c r="AC9" s="100"/>
      <c r="AD9" s="100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104" t="e">
        <f aca="false">AVERAGE(V9:AO9)</f>
        <v>#DIV/0!</v>
      </c>
      <c r="AQ9" s="103"/>
      <c r="AR9" s="99"/>
      <c r="AS9" s="99"/>
      <c r="AT9" s="99"/>
      <c r="AU9" s="99"/>
      <c r="AV9" s="99"/>
      <c r="AW9" s="99"/>
      <c r="AX9" s="101"/>
      <c r="AY9" s="101" t="e">
        <f aca="false">AVERAGE(AQ9:AX9)</f>
        <v>#DIV/0!</v>
      </c>
      <c r="AZ9" s="122"/>
      <c r="BA9" s="106"/>
      <c r="BB9" s="106"/>
      <c r="BC9" s="106"/>
      <c r="BD9" s="106"/>
      <c r="BE9" s="106"/>
      <c r="BF9" s="101"/>
      <c r="BG9" s="123" t="e">
        <f aca="false">AVERAGE(BA9:BF9)</f>
        <v>#DIV/0!</v>
      </c>
      <c r="BH9" s="123" t="e">
        <f aca="false">(G9+(U9+AP9+AY9+BG9)/4)/2</f>
        <v>#DIV/0!</v>
      </c>
      <c r="BI9" s="123"/>
      <c r="BJ9" s="10"/>
      <c r="BK9" s="10"/>
      <c r="BL9" s="10"/>
      <c r="BM9" s="10"/>
      <c r="BN9" s="10"/>
    </row>
    <row r="10" s="110" customFormat="true" ht="18.95" hidden="false" customHeight="true" outlineLevel="0" collapsed="false">
      <c r="A10" s="111"/>
      <c r="B10" s="15"/>
      <c r="C10" s="112"/>
      <c r="D10" s="113"/>
      <c r="E10" s="113"/>
      <c r="F10" s="114"/>
      <c r="G10" s="114" t="e">
        <f aca="false">AVERAGE(C10:F10)</f>
        <v>#DIV/0!</v>
      </c>
      <c r="H10" s="112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4"/>
      <c r="U10" s="115" t="e">
        <f aca="false">AVERAGE(H10:T10)</f>
        <v>#DIV/0!</v>
      </c>
      <c r="V10" s="112"/>
      <c r="W10" s="116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7" t="e">
        <f aca="false">AVERAGE(V10:AO10)</f>
        <v>#DIV/0!</v>
      </c>
      <c r="AQ10" s="116"/>
      <c r="AR10" s="113"/>
      <c r="AS10" s="113"/>
      <c r="AT10" s="113"/>
      <c r="AU10" s="113"/>
      <c r="AV10" s="113"/>
      <c r="AW10" s="113"/>
      <c r="AX10" s="114"/>
      <c r="AY10" s="114" t="e">
        <f aca="false">AVERAGE(AQ10:AX10)</f>
        <v>#DIV/0!</v>
      </c>
      <c r="AZ10" s="118"/>
      <c r="BA10" s="119"/>
      <c r="BB10" s="119"/>
      <c r="BC10" s="119"/>
      <c r="BD10" s="119"/>
      <c r="BE10" s="119"/>
      <c r="BF10" s="114"/>
      <c r="BG10" s="117" t="e">
        <f aca="false">AVERAGE(BA10:BF10)</f>
        <v>#DIV/0!</v>
      </c>
      <c r="BH10" s="117" t="e">
        <f aca="false">(G10+(U10+AP10+AY10+BG10)/4)/2</f>
        <v>#DIV/0!</v>
      </c>
      <c r="BI10" s="117"/>
      <c r="BJ10" s="109"/>
      <c r="BK10" s="109"/>
      <c r="BL10" s="109"/>
      <c r="BM10" s="109"/>
      <c r="BN10" s="109"/>
    </row>
    <row r="11" customFormat="false" ht="18.95" hidden="false" customHeight="true" outlineLevel="0" collapsed="false">
      <c r="A11" s="92"/>
      <c r="B11" s="120"/>
      <c r="C11" s="98"/>
      <c r="D11" s="99"/>
      <c r="E11" s="99"/>
      <c r="F11" s="101"/>
      <c r="G11" s="101" t="e">
        <f aca="false">AVERAGE(C11:F11)</f>
        <v>#DIV/0!</v>
      </c>
      <c r="H11" s="98"/>
      <c r="I11" s="99"/>
      <c r="J11" s="124"/>
      <c r="K11" s="124"/>
      <c r="L11" s="124"/>
      <c r="M11" s="99"/>
      <c r="N11" s="99"/>
      <c r="O11" s="100"/>
      <c r="P11" s="100"/>
      <c r="Q11" s="100"/>
      <c r="R11" s="100"/>
      <c r="S11" s="99"/>
      <c r="T11" s="101"/>
      <c r="U11" s="121" t="e">
        <f aca="false">AVERAGE(H11:T11)</f>
        <v>#DIV/0!</v>
      </c>
      <c r="V11" s="98"/>
      <c r="W11" s="125"/>
      <c r="X11" s="99"/>
      <c r="Y11" s="99"/>
      <c r="Z11" s="99"/>
      <c r="AA11" s="100"/>
      <c r="AB11" s="100"/>
      <c r="AC11" s="100"/>
      <c r="AD11" s="100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104" t="e">
        <f aca="false">AVERAGE(V11:AO11)</f>
        <v>#DIV/0!</v>
      </c>
      <c r="AQ11" s="103"/>
      <c r="AR11" s="99"/>
      <c r="AS11" s="99"/>
      <c r="AT11" s="99"/>
      <c r="AU11" s="99"/>
      <c r="AV11" s="99"/>
      <c r="AW11" s="99"/>
      <c r="AX11" s="101"/>
      <c r="AY11" s="101" t="e">
        <f aca="false">AVERAGE(AQ11:AX11)</f>
        <v>#DIV/0!</v>
      </c>
      <c r="AZ11" s="122"/>
      <c r="BA11" s="106"/>
      <c r="BB11" s="106"/>
      <c r="BC11" s="106"/>
      <c r="BD11" s="106"/>
      <c r="BE11" s="106"/>
      <c r="BF11" s="101"/>
      <c r="BG11" s="123" t="e">
        <f aca="false">AVERAGE(BA11:BF11)</f>
        <v>#DIV/0!</v>
      </c>
      <c r="BH11" s="123" t="e">
        <f aca="false">(G11+(U11+AP11+AY11+BG11)/4)/2</f>
        <v>#DIV/0!</v>
      </c>
      <c r="BI11" s="123"/>
      <c r="BJ11" s="10"/>
      <c r="BK11" s="10"/>
      <c r="BL11" s="10"/>
      <c r="BM11" s="10"/>
      <c r="BN11" s="10"/>
    </row>
    <row r="12" s="110" customFormat="true" ht="18.95" hidden="false" customHeight="true" outlineLevel="0" collapsed="false">
      <c r="A12" s="111"/>
      <c r="B12" s="15"/>
      <c r="C12" s="112"/>
      <c r="D12" s="113"/>
      <c r="E12" s="113"/>
      <c r="F12" s="114"/>
      <c r="G12" s="114" t="e">
        <f aca="false">AVERAGE(C12:F12)</f>
        <v>#DIV/0!</v>
      </c>
      <c r="H12" s="112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4"/>
      <c r="U12" s="115" t="e">
        <f aca="false">AVERAGE(H12:T12)</f>
        <v>#DIV/0!</v>
      </c>
      <c r="V12" s="112"/>
      <c r="W12" s="116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7" t="e">
        <f aca="false">AVERAGE(V12:AO12)</f>
        <v>#DIV/0!</v>
      </c>
      <c r="AQ12" s="116"/>
      <c r="AR12" s="113"/>
      <c r="AS12" s="113"/>
      <c r="AT12" s="113"/>
      <c r="AU12" s="113"/>
      <c r="AV12" s="113"/>
      <c r="AW12" s="113"/>
      <c r="AX12" s="114"/>
      <c r="AY12" s="114" t="e">
        <f aca="false">AVERAGE(AQ12:AX12)</f>
        <v>#DIV/0!</v>
      </c>
      <c r="AZ12" s="118"/>
      <c r="BA12" s="119"/>
      <c r="BB12" s="119"/>
      <c r="BC12" s="119"/>
      <c r="BD12" s="119"/>
      <c r="BE12" s="119"/>
      <c r="BF12" s="114"/>
      <c r="BG12" s="117" t="e">
        <f aca="false">AVERAGE(BA12:BF12)</f>
        <v>#DIV/0!</v>
      </c>
      <c r="BH12" s="117" t="e">
        <f aca="false">(G12+(U12+AP12+AY12+BG12)/4)/2</f>
        <v>#DIV/0!</v>
      </c>
      <c r="BI12" s="117"/>
      <c r="BJ12" s="109"/>
      <c r="BK12" s="109"/>
      <c r="BL12" s="109"/>
      <c r="BM12" s="109"/>
      <c r="BN12" s="109"/>
    </row>
    <row r="13" customFormat="false" ht="18.95" hidden="false" customHeight="true" outlineLevel="0" collapsed="false">
      <c r="A13" s="92"/>
      <c r="B13" s="120"/>
      <c r="C13" s="98"/>
      <c r="D13" s="99"/>
      <c r="E13" s="99"/>
      <c r="F13" s="101"/>
      <c r="G13" s="101" t="e">
        <f aca="false">AVERAGE(C13:F13)</f>
        <v>#DIV/0!</v>
      </c>
      <c r="H13" s="98"/>
      <c r="I13" s="99"/>
      <c r="J13" s="99"/>
      <c r="K13" s="99"/>
      <c r="L13" s="99"/>
      <c r="M13" s="99"/>
      <c r="N13" s="99"/>
      <c r="O13" s="100"/>
      <c r="P13" s="100"/>
      <c r="Q13" s="100"/>
      <c r="R13" s="100"/>
      <c r="S13" s="99"/>
      <c r="T13" s="101"/>
      <c r="U13" s="121" t="e">
        <f aca="false">AVERAGE(H13:T13)</f>
        <v>#DIV/0!</v>
      </c>
      <c r="V13" s="98"/>
      <c r="W13" s="125"/>
      <c r="X13" s="99"/>
      <c r="Y13" s="99"/>
      <c r="Z13" s="99"/>
      <c r="AA13" s="100"/>
      <c r="AB13" s="100"/>
      <c r="AC13" s="100"/>
      <c r="AD13" s="100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104" t="e">
        <f aca="false">AVERAGE(V13:AO13)</f>
        <v>#DIV/0!</v>
      </c>
      <c r="AQ13" s="103"/>
      <c r="AR13" s="99"/>
      <c r="AS13" s="99"/>
      <c r="AT13" s="99"/>
      <c r="AU13" s="99"/>
      <c r="AV13" s="99"/>
      <c r="AW13" s="99"/>
      <c r="AX13" s="101"/>
      <c r="AY13" s="101" t="e">
        <f aca="false">AVERAGE(AQ13:AX13)</f>
        <v>#DIV/0!</v>
      </c>
      <c r="AZ13" s="122"/>
      <c r="BA13" s="106"/>
      <c r="BB13" s="106"/>
      <c r="BC13" s="106"/>
      <c r="BD13" s="106"/>
      <c r="BE13" s="106"/>
      <c r="BF13" s="101"/>
      <c r="BG13" s="123" t="e">
        <f aca="false">AVERAGE(BA13:BF13)</f>
        <v>#DIV/0!</v>
      </c>
      <c r="BH13" s="123" t="e">
        <f aca="false">(G13+(U13+AP13+AY13+BG13)/4)/2</f>
        <v>#DIV/0!</v>
      </c>
      <c r="BI13" s="123"/>
      <c r="BJ13" s="10"/>
      <c r="BK13" s="10"/>
      <c r="BL13" s="10"/>
      <c r="BM13" s="10"/>
      <c r="BN13" s="10"/>
    </row>
    <row r="14" s="110" customFormat="true" ht="18.95" hidden="false" customHeight="true" outlineLevel="0" collapsed="false">
      <c r="A14" s="126"/>
      <c r="B14" s="15"/>
      <c r="C14" s="112"/>
      <c r="D14" s="113"/>
      <c r="E14" s="113"/>
      <c r="F14" s="114"/>
      <c r="G14" s="114" t="e">
        <f aca="false">AVERAGE(C14:F14)</f>
        <v>#DIV/0!</v>
      </c>
      <c r="H14" s="112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4"/>
      <c r="U14" s="115" t="e">
        <f aca="false">AVERAGE(H14:T14)</f>
        <v>#DIV/0!</v>
      </c>
      <c r="V14" s="112"/>
      <c r="W14" s="116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7" t="e">
        <f aca="false">AVERAGE(V14:AO14)</f>
        <v>#DIV/0!</v>
      </c>
      <c r="AQ14" s="116"/>
      <c r="AR14" s="113"/>
      <c r="AS14" s="113"/>
      <c r="AT14" s="113"/>
      <c r="AU14" s="113"/>
      <c r="AV14" s="113"/>
      <c r="AW14" s="113"/>
      <c r="AX14" s="114"/>
      <c r="AY14" s="114" t="e">
        <f aca="false">AVERAGE(AQ14:AX14)</f>
        <v>#DIV/0!</v>
      </c>
      <c r="AZ14" s="118"/>
      <c r="BA14" s="119"/>
      <c r="BB14" s="119"/>
      <c r="BC14" s="119"/>
      <c r="BD14" s="119"/>
      <c r="BE14" s="119"/>
      <c r="BF14" s="114"/>
      <c r="BG14" s="117" t="e">
        <f aca="false">AVERAGE(BA14:BF14)</f>
        <v>#DIV/0!</v>
      </c>
      <c r="BH14" s="117" t="e">
        <f aca="false">(G14+(U14+AP14+AY14+BG14)/4)/2</f>
        <v>#DIV/0!</v>
      </c>
      <c r="BI14" s="117"/>
      <c r="BJ14" s="109"/>
      <c r="BK14" s="109"/>
      <c r="BL14" s="109"/>
      <c r="BM14" s="109"/>
      <c r="BN14" s="109"/>
    </row>
    <row r="15" customFormat="false" ht="18.95" hidden="false" customHeight="true" outlineLevel="0" collapsed="false">
      <c r="A15" s="92"/>
      <c r="B15" s="120"/>
      <c r="C15" s="98"/>
      <c r="D15" s="99"/>
      <c r="E15" s="99"/>
      <c r="F15" s="101"/>
      <c r="G15" s="101" t="e">
        <f aca="false">AVERAGE(C15:F15)</f>
        <v>#DIV/0!</v>
      </c>
      <c r="H15" s="98"/>
      <c r="I15" s="99"/>
      <c r="J15" s="99"/>
      <c r="K15" s="99"/>
      <c r="L15" s="99"/>
      <c r="M15" s="99"/>
      <c r="N15" s="99"/>
      <c r="O15" s="100"/>
      <c r="P15" s="100"/>
      <c r="Q15" s="100"/>
      <c r="R15" s="100"/>
      <c r="S15" s="99"/>
      <c r="T15" s="101"/>
      <c r="U15" s="121" t="e">
        <f aca="false">AVERAGE(H15:T15)</f>
        <v>#DIV/0!</v>
      </c>
      <c r="V15" s="98"/>
      <c r="W15" s="125"/>
      <c r="X15" s="99"/>
      <c r="Y15" s="99"/>
      <c r="Z15" s="99"/>
      <c r="AA15" s="100"/>
      <c r="AB15" s="100"/>
      <c r="AC15" s="100"/>
      <c r="AD15" s="100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104" t="e">
        <f aca="false">AVERAGE(V15:AO15)</f>
        <v>#DIV/0!</v>
      </c>
      <c r="AQ15" s="103"/>
      <c r="AR15" s="99"/>
      <c r="AS15" s="99"/>
      <c r="AT15" s="99"/>
      <c r="AU15" s="99"/>
      <c r="AV15" s="99"/>
      <c r="AW15" s="99"/>
      <c r="AX15" s="101"/>
      <c r="AY15" s="101" t="e">
        <f aca="false">AVERAGE(AQ15:AX15)</f>
        <v>#DIV/0!</v>
      </c>
      <c r="AZ15" s="122"/>
      <c r="BA15" s="106"/>
      <c r="BB15" s="106"/>
      <c r="BC15" s="106"/>
      <c r="BD15" s="106"/>
      <c r="BE15" s="106"/>
      <c r="BF15" s="101"/>
      <c r="BG15" s="123" t="e">
        <f aca="false">AVERAGE(BA15:BF15)</f>
        <v>#DIV/0!</v>
      </c>
      <c r="BH15" s="123" t="e">
        <f aca="false">(G15+(U15+AP15+AY15+BG15)/4)/2</f>
        <v>#DIV/0!</v>
      </c>
      <c r="BI15" s="123"/>
      <c r="BJ15" s="10"/>
      <c r="BK15" s="10"/>
      <c r="BL15" s="10"/>
      <c r="BM15" s="10"/>
      <c r="BN15" s="109"/>
    </row>
    <row r="16" s="110" customFormat="true" ht="18.95" hidden="false" customHeight="true" outlineLevel="0" collapsed="false">
      <c r="A16" s="111"/>
      <c r="B16" s="15"/>
      <c r="C16" s="112"/>
      <c r="D16" s="113"/>
      <c r="E16" s="113"/>
      <c r="F16" s="114"/>
      <c r="G16" s="114" t="e">
        <f aca="false">AVERAGE(C16:F16)</f>
        <v>#DIV/0!</v>
      </c>
      <c r="H16" s="112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4"/>
      <c r="U16" s="115" t="e">
        <f aca="false">AVERAGE(H16:T16)</f>
        <v>#DIV/0!</v>
      </c>
      <c r="V16" s="112"/>
      <c r="W16" s="116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7" t="e">
        <f aca="false">AVERAGE(V16:AO16)</f>
        <v>#DIV/0!</v>
      </c>
      <c r="AQ16" s="116"/>
      <c r="AR16" s="113"/>
      <c r="AS16" s="113"/>
      <c r="AT16" s="113"/>
      <c r="AU16" s="113"/>
      <c r="AV16" s="113"/>
      <c r="AW16" s="113"/>
      <c r="AX16" s="114"/>
      <c r="AY16" s="114" t="e">
        <f aca="false">AVERAGE(AQ16:AX16)</f>
        <v>#DIV/0!</v>
      </c>
      <c r="AZ16" s="118"/>
      <c r="BA16" s="119"/>
      <c r="BB16" s="119"/>
      <c r="BC16" s="119"/>
      <c r="BD16" s="119"/>
      <c r="BE16" s="119"/>
      <c r="BF16" s="114"/>
      <c r="BG16" s="117" t="e">
        <f aca="false">AVERAGE(BA16:BF16)</f>
        <v>#DIV/0!</v>
      </c>
      <c r="BH16" s="117" t="e">
        <f aca="false">(G16+(U16+AP16+AY16+BG16)/4)/2</f>
        <v>#DIV/0!</v>
      </c>
      <c r="BI16" s="117"/>
      <c r="BJ16" s="109"/>
      <c r="BK16" s="109"/>
      <c r="BL16" s="109"/>
      <c r="BN16" s="109"/>
    </row>
    <row r="17" s="110" customFormat="true" ht="18.95" hidden="false" customHeight="true" outlineLevel="0" collapsed="false">
      <c r="A17" s="92"/>
      <c r="B17" s="127"/>
      <c r="C17" s="98"/>
      <c r="D17" s="99"/>
      <c r="E17" s="99"/>
      <c r="F17" s="101"/>
      <c r="G17" s="97" t="e">
        <f aca="false">AVERAGE(C17:F17)</f>
        <v>#DIV/0!</v>
      </c>
      <c r="H17" s="98"/>
      <c r="I17" s="99"/>
      <c r="J17" s="99"/>
      <c r="K17" s="99"/>
      <c r="L17" s="99"/>
      <c r="M17" s="99"/>
      <c r="N17" s="99"/>
      <c r="O17" s="100"/>
      <c r="P17" s="100"/>
      <c r="Q17" s="100"/>
      <c r="R17" s="100"/>
      <c r="S17" s="99"/>
      <c r="T17" s="101"/>
      <c r="U17" s="102" t="e">
        <f aca="false">AVERAGE(H17:T17)</f>
        <v>#DIV/0!</v>
      </c>
      <c r="V17" s="98"/>
      <c r="W17" s="125"/>
      <c r="X17" s="99"/>
      <c r="Y17" s="99"/>
      <c r="Z17" s="99"/>
      <c r="AA17" s="100"/>
      <c r="AB17" s="100"/>
      <c r="AC17" s="100"/>
      <c r="AD17" s="100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104" t="e">
        <f aca="false">AVERAGE(V17:AO17)</f>
        <v>#DIV/0!</v>
      </c>
      <c r="AQ17" s="103"/>
      <c r="AR17" s="99"/>
      <c r="AS17" s="99"/>
      <c r="AT17" s="99"/>
      <c r="AU17" s="99"/>
      <c r="AV17" s="99"/>
      <c r="AW17" s="99"/>
      <c r="AX17" s="101"/>
      <c r="AY17" s="97" t="e">
        <f aca="false">AVERAGE(AQ17:AX17)</f>
        <v>#DIV/0!</v>
      </c>
      <c r="AZ17" s="105"/>
      <c r="BA17" s="106"/>
      <c r="BB17" s="106"/>
      <c r="BC17" s="107"/>
      <c r="BD17" s="106"/>
      <c r="BE17" s="106"/>
      <c r="BF17" s="101"/>
      <c r="BG17" s="104" t="e">
        <f aca="false">AVERAGE(BA17:BF17)</f>
        <v>#DIV/0!</v>
      </c>
      <c r="BH17" s="104" t="e">
        <f aca="false">(G17+(U17+AP17+AY17+BG17)/4)/2</f>
        <v>#DIV/0!</v>
      </c>
      <c r="BI17" s="104"/>
      <c r="BJ17" s="108"/>
      <c r="BK17" s="108"/>
      <c r="BL17" s="109"/>
      <c r="BM17" s="109"/>
      <c r="BN17" s="109"/>
    </row>
    <row r="18" s="110" customFormat="true" ht="18.95" hidden="false" customHeight="true" outlineLevel="0" collapsed="false">
      <c r="A18" s="111"/>
      <c r="B18" s="15"/>
      <c r="C18" s="112"/>
      <c r="D18" s="113"/>
      <c r="E18" s="113"/>
      <c r="F18" s="114"/>
      <c r="G18" s="114" t="e">
        <f aca="false">AVERAGE(C18:F18)</f>
        <v>#DIV/0!</v>
      </c>
      <c r="H18" s="112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4"/>
      <c r="U18" s="115" t="e">
        <f aca="false">AVERAGE(H18:T18)</f>
        <v>#DIV/0!</v>
      </c>
      <c r="V18" s="112"/>
      <c r="W18" s="116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7" t="e">
        <f aca="false">AVERAGE(V18:AO18)</f>
        <v>#DIV/0!</v>
      </c>
      <c r="AQ18" s="116"/>
      <c r="AR18" s="113"/>
      <c r="AS18" s="113"/>
      <c r="AT18" s="113"/>
      <c r="AU18" s="113"/>
      <c r="AV18" s="113"/>
      <c r="AW18" s="113"/>
      <c r="AX18" s="114"/>
      <c r="AY18" s="114" t="e">
        <f aca="false">AVERAGE(AQ18:AX18)</f>
        <v>#DIV/0!</v>
      </c>
      <c r="AZ18" s="118"/>
      <c r="BA18" s="119"/>
      <c r="BB18" s="119"/>
      <c r="BC18" s="119"/>
      <c r="BD18" s="119"/>
      <c r="BE18" s="119"/>
      <c r="BF18" s="114"/>
      <c r="BG18" s="117" t="e">
        <f aca="false">AVERAGE(BA18:BF18)</f>
        <v>#DIV/0!</v>
      </c>
      <c r="BH18" s="117" t="e">
        <f aca="false">(G18+(U18+AP18+AY18+BG18)/4)/2</f>
        <v>#DIV/0!</v>
      </c>
      <c r="BI18" s="117"/>
      <c r="BJ18" s="109"/>
      <c r="BK18" s="109"/>
      <c r="BL18" s="109"/>
      <c r="BM18" s="109"/>
      <c r="BN18" s="109"/>
    </row>
    <row r="19" customFormat="false" ht="18.95" hidden="false" customHeight="true" outlineLevel="0" collapsed="false">
      <c r="A19" s="92"/>
      <c r="B19" s="127"/>
      <c r="C19" s="98"/>
      <c r="D19" s="99"/>
      <c r="E19" s="99"/>
      <c r="F19" s="101"/>
      <c r="G19" s="97" t="e">
        <f aca="false">AVERAGE(C19:F19)</f>
        <v>#DIV/0!</v>
      </c>
      <c r="H19" s="98"/>
      <c r="I19" s="99"/>
      <c r="J19" s="99"/>
      <c r="K19" s="99"/>
      <c r="L19" s="99"/>
      <c r="M19" s="99"/>
      <c r="N19" s="99"/>
      <c r="O19" s="100"/>
      <c r="P19" s="100"/>
      <c r="Q19" s="100"/>
      <c r="R19" s="100"/>
      <c r="S19" s="99"/>
      <c r="T19" s="101"/>
      <c r="U19" s="102" t="e">
        <f aca="false">AVERAGE(H19:T19)</f>
        <v>#DIV/0!</v>
      </c>
      <c r="V19" s="98"/>
      <c r="W19" s="125"/>
      <c r="X19" s="99"/>
      <c r="Y19" s="99"/>
      <c r="Z19" s="99"/>
      <c r="AA19" s="100"/>
      <c r="AB19" s="100"/>
      <c r="AC19" s="100"/>
      <c r="AD19" s="100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104" t="e">
        <f aca="false">AVERAGE(V19:AO19)</f>
        <v>#DIV/0!</v>
      </c>
      <c r="AQ19" s="103"/>
      <c r="AR19" s="99"/>
      <c r="AS19" s="99"/>
      <c r="AT19" s="99"/>
      <c r="AU19" s="99"/>
      <c r="AV19" s="99"/>
      <c r="AW19" s="99"/>
      <c r="AX19" s="101"/>
      <c r="AY19" s="97" t="e">
        <f aca="false">AVERAGE(AQ19:AX19)</f>
        <v>#DIV/0!</v>
      </c>
      <c r="AZ19" s="105"/>
      <c r="BA19" s="106"/>
      <c r="BB19" s="106"/>
      <c r="BC19" s="107"/>
      <c r="BD19" s="106"/>
      <c r="BE19" s="106"/>
      <c r="BF19" s="101"/>
      <c r="BG19" s="104" t="e">
        <f aca="false">AVERAGE(BA19:BF19)</f>
        <v>#DIV/0!</v>
      </c>
      <c r="BH19" s="104" t="e">
        <f aca="false">(G19+(U19+AP19+AY19+BG19)/4)/2</f>
        <v>#DIV/0!</v>
      </c>
      <c r="BI19" s="104"/>
      <c r="BJ19" s="128"/>
      <c r="BK19" s="108"/>
      <c r="BL19" s="108"/>
      <c r="BM19" s="108"/>
      <c r="BN19" s="10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</row>
    <row r="20" s="110" customFormat="true" ht="18.95" hidden="false" customHeight="true" outlineLevel="0" collapsed="false">
      <c r="A20" s="111"/>
      <c r="B20" s="16"/>
      <c r="C20" s="112"/>
      <c r="D20" s="113"/>
      <c r="E20" s="113"/>
      <c r="F20" s="114"/>
      <c r="G20" s="114" t="e">
        <f aca="false">AVERAGE(C20:F20)</f>
        <v>#DIV/0!</v>
      </c>
      <c r="H20" s="112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4"/>
      <c r="U20" s="115" t="e">
        <f aca="false">AVERAGE(H20:T20)</f>
        <v>#DIV/0!</v>
      </c>
      <c r="V20" s="112"/>
      <c r="W20" s="116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7" t="e">
        <f aca="false">AVERAGE(V20:AO20)</f>
        <v>#DIV/0!</v>
      </c>
      <c r="AQ20" s="116"/>
      <c r="AR20" s="113"/>
      <c r="AS20" s="113"/>
      <c r="AT20" s="113"/>
      <c r="AU20" s="113"/>
      <c r="AV20" s="113"/>
      <c r="AW20" s="113"/>
      <c r="AX20" s="114"/>
      <c r="AY20" s="114" t="e">
        <f aca="false">AVERAGE(AQ20:AX20)</f>
        <v>#DIV/0!</v>
      </c>
      <c r="AZ20" s="118"/>
      <c r="BA20" s="119"/>
      <c r="BB20" s="119"/>
      <c r="BC20" s="119"/>
      <c r="BD20" s="119"/>
      <c r="BE20" s="119"/>
      <c r="BF20" s="114"/>
      <c r="BG20" s="117" t="e">
        <f aca="false">AVERAGE(BA20:BF20)</f>
        <v>#DIV/0!</v>
      </c>
      <c r="BH20" s="117" t="e">
        <f aca="false">(G20+(U20+AP20+AY20+BG20)/4)/2</f>
        <v>#DIV/0!</v>
      </c>
      <c r="BI20" s="117"/>
      <c r="BJ20" s="129"/>
      <c r="BK20" s="130"/>
      <c r="BL20" s="130"/>
      <c r="BM20" s="130"/>
      <c r="BN20" s="130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</row>
    <row r="21" customFormat="false" ht="18.95" hidden="false" customHeight="true" outlineLevel="0" collapsed="false">
      <c r="A21" s="92"/>
      <c r="B21" s="127"/>
      <c r="C21" s="98"/>
      <c r="D21" s="99"/>
      <c r="E21" s="99"/>
      <c r="F21" s="101"/>
      <c r="G21" s="97" t="e">
        <f aca="false">AVERAGE(C21:F21)</f>
        <v>#DIV/0!</v>
      </c>
      <c r="H21" s="98"/>
      <c r="I21" s="99"/>
      <c r="J21" s="99"/>
      <c r="K21" s="99"/>
      <c r="L21" s="99"/>
      <c r="M21" s="99"/>
      <c r="N21" s="99"/>
      <c r="O21" s="100"/>
      <c r="P21" s="100"/>
      <c r="Q21" s="100"/>
      <c r="R21" s="100"/>
      <c r="S21" s="99"/>
      <c r="T21" s="101"/>
      <c r="U21" s="102" t="e">
        <f aca="false">AVERAGE(H21:T21)</f>
        <v>#DIV/0!</v>
      </c>
      <c r="V21" s="98"/>
      <c r="W21" s="125"/>
      <c r="X21" s="99"/>
      <c r="Y21" s="99"/>
      <c r="Z21" s="99"/>
      <c r="AA21" s="100"/>
      <c r="AB21" s="100"/>
      <c r="AC21" s="100"/>
      <c r="AD21" s="100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104" t="e">
        <f aca="false">AVERAGE(V21:AO21)</f>
        <v>#DIV/0!</v>
      </c>
      <c r="AQ21" s="103"/>
      <c r="AR21" s="99"/>
      <c r="AS21" s="99"/>
      <c r="AT21" s="99"/>
      <c r="AU21" s="99"/>
      <c r="AV21" s="99"/>
      <c r="AW21" s="99"/>
      <c r="AX21" s="101"/>
      <c r="AY21" s="97" t="e">
        <f aca="false">AVERAGE(AQ21:AX21)</f>
        <v>#DIV/0!</v>
      </c>
      <c r="AZ21" s="105"/>
      <c r="BA21" s="106"/>
      <c r="BB21" s="106"/>
      <c r="BC21" s="107"/>
      <c r="BD21" s="106"/>
      <c r="BE21" s="106"/>
      <c r="BF21" s="101"/>
      <c r="BG21" s="104" t="e">
        <f aca="false">AVERAGE(BA21:BF21)</f>
        <v>#DIV/0!</v>
      </c>
      <c r="BH21" s="104" t="e">
        <f aca="false">(G21+(U21+AP21+AY21+BG21)/4)/2</f>
        <v>#DIV/0!</v>
      </c>
      <c r="BI21" s="104"/>
      <c r="BJ21" s="128"/>
      <c r="BK21" s="108"/>
      <c r="BL21" s="108"/>
      <c r="BM21" s="108"/>
      <c r="BN21" s="10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</row>
    <row r="22" s="110" customFormat="true" ht="18.95" hidden="false" customHeight="true" outlineLevel="0" collapsed="false">
      <c r="A22" s="111"/>
      <c r="B22" s="16"/>
      <c r="C22" s="112"/>
      <c r="D22" s="113"/>
      <c r="E22" s="113"/>
      <c r="F22" s="114"/>
      <c r="G22" s="114" t="e">
        <f aca="false">AVERAGE(C22:F22)</f>
        <v>#DIV/0!</v>
      </c>
      <c r="H22" s="112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4"/>
      <c r="U22" s="115" t="e">
        <f aca="false">AVERAGE(H22:T22)</f>
        <v>#DIV/0!</v>
      </c>
      <c r="V22" s="112"/>
      <c r="W22" s="116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7" t="e">
        <f aca="false">AVERAGE(V22:AO22)</f>
        <v>#DIV/0!</v>
      </c>
      <c r="AQ22" s="116"/>
      <c r="AR22" s="113"/>
      <c r="AS22" s="113"/>
      <c r="AT22" s="113"/>
      <c r="AU22" s="113"/>
      <c r="AV22" s="113"/>
      <c r="AW22" s="113"/>
      <c r="AX22" s="114"/>
      <c r="AY22" s="114" t="e">
        <f aca="false">AVERAGE(AQ22:AX22)</f>
        <v>#DIV/0!</v>
      </c>
      <c r="AZ22" s="118"/>
      <c r="BA22" s="119"/>
      <c r="BB22" s="119"/>
      <c r="BC22" s="119"/>
      <c r="BD22" s="119"/>
      <c r="BE22" s="119"/>
      <c r="BF22" s="114"/>
      <c r="BG22" s="117" t="e">
        <f aca="false">AVERAGE(BA22:BF22)</f>
        <v>#DIV/0!</v>
      </c>
      <c r="BH22" s="117" t="e">
        <f aca="false">(G22+(U22+AP22+AY22+BG22)/4)/2</f>
        <v>#DIV/0!</v>
      </c>
      <c r="BI22" s="117"/>
      <c r="BJ22" s="129"/>
      <c r="BK22" s="130"/>
      <c r="BL22" s="130"/>
      <c r="BM22" s="130"/>
      <c r="BN22" s="130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</row>
    <row r="23" customFormat="false" ht="18.95" hidden="false" customHeight="true" outlineLevel="0" collapsed="false">
      <c r="A23" s="92"/>
      <c r="B23" s="127"/>
      <c r="C23" s="98"/>
      <c r="D23" s="99"/>
      <c r="E23" s="99"/>
      <c r="F23" s="101"/>
      <c r="G23" s="97" t="e">
        <f aca="false">AVERAGE(C23:F23)</f>
        <v>#DIV/0!</v>
      </c>
      <c r="H23" s="98"/>
      <c r="I23" s="99"/>
      <c r="J23" s="99"/>
      <c r="K23" s="99"/>
      <c r="L23" s="99"/>
      <c r="M23" s="99"/>
      <c r="N23" s="99"/>
      <c r="O23" s="100"/>
      <c r="P23" s="100"/>
      <c r="Q23" s="100"/>
      <c r="R23" s="100"/>
      <c r="S23" s="99"/>
      <c r="T23" s="101"/>
      <c r="U23" s="102" t="e">
        <f aca="false">AVERAGE(H23:T23)</f>
        <v>#DIV/0!</v>
      </c>
      <c r="V23" s="98"/>
      <c r="W23" s="125"/>
      <c r="X23" s="99"/>
      <c r="Y23" s="99"/>
      <c r="Z23" s="99"/>
      <c r="AA23" s="100"/>
      <c r="AB23" s="100"/>
      <c r="AC23" s="100"/>
      <c r="AD23" s="100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104" t="e">
        <f aca="false">AVERAGE(V23:AO23)</f>
        <v>#DIV/0!</v>
      </c>
      <c r="AQ23" s="103"/>
      <c r="AR23" s="99"/>
      <c r="AS23" s="99"/>
      <c r="AT23" s="99"/>
      <c r="AU23" s="99"/>
      <c r="AV23" s="99"/>
      <c r="AW23" s="99"/>
      <c r="AX23" s="101"/>
      <c r="AY23" s="97" t="e">
        <f aca="false">AVERAGE(AQ23:AX23)</f>
        <v>#DIV/0!</v>
      </c>
      <c r="AZ23" s="105"/>
      <c r="BA23" s="106"/>
      <c r="BB23" s="106"/>
      <c r="BC23" s="107"/>
      <c r="BD23" s="106"/>
      <c r="BE23" s="106"/>
      <c r="BF23" s="101"/>
      <c r="BG23" s="104" t="e">
        <f aca="false">AVERAGE(BA23:BF23)</f>
        <v>#DIV/0!</v>
      </c>
      <c r="BH23" s="104" t="e">
        <f aca="false">(G23+(U23+AP23+AY23+BG23)/4)/2</f>
        <v>#DIV/0!</v>
      </c>
      <c r="BI23" s="104"/>
      <c r="BJ23" s="128"/>
      <c r="BK23" s="108"/>
      <c r="BL23" s="108"/>
      <c r="BM23" s="108"/>
      <c r="BN23" s="10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</row>
    <row r="24" s="110" customFormat="true" ht="18.95" hidden="false" customHeight="true" outlineLevel="0" collapsed="false">
      <c r="A24" s="111"/>
      <c r="B24" s="16"/>
      <c r="C24" s="112"/>
      <c r="D24" s="113"/>
      <c r="E24" s="113"/>
      <c r="F24" s="114"/>
      <c r="G24" s="114" t="e">
        <f aca="false">AVERAGE(C24:F24)</f>
        <v>#DIV/0!</v>
      </c>
      <c r="H24" s="112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4"/>
      <c r="U24" s="115" t="e">
        <f aca="false">AVERAGE(H24:T24)</f>
        <v>#DIV/0!</v>
      </c>
      <c r="V24" s="112"/>
      <c r="W24" s="116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7" t="e">
        <f aca="false">AVERAGE(V24:AO24)</f>
        <v>#DIV/0!</v>
      </c>
      <c r="AQ24" s="116"/>
      <c r="AR24" s="113"/>
      <c r="AS24" s="113"/>
      <c r="AT24" s="113"/>
      <c r="AU24" s="113"/>
      <c r="AV24" s="113"/>
      <c r="AW24" s="113"/>
      <c r="AX24" s="114"/>
      <c r="AY24" s="114" t="e">
        <f aca="false">AVERAGE(AQ24:AX24)</f>
        <v>#DIV/0!</v>
      </c>
      <c r="AZ24" s="118"/>
      <c r="BA24" s="119"/>
      <c r="BB24" s="119"/>
      <c r="BC24" s="119"/>
      <c r="BD24" s="119"/>
      <c r="BE24" s="119"/>
      <c r="BF24" s="114"/>
      <c r="BG24" s="117" t="e">
        <f aca="false">AVERAGE(BA24:BF24)</f>
        <v>#DIV/0!</v>
      </c>
      <c r="BH24" s="117" t="e">
        <f aca="false">(G24+(U24+AP24+AY24+BG24)/4)/2</f>
        <v>#DIV/0!</v>
      </c>
      <c r="BI24" s="117"/>
      <c r="BJ24" s="129"/>
      <c r="BK24" s="130"/>
      <c r="BL24" s="130"/>
      <c r="BM24" s="130"/>
      <c r="BN24" s="130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</row>
    <row r="25" customFormat="false" ht="18.95" hidden="false" customHeight="true" outlineLevel="0" collapsed="false">
      <c r="A25" s="92"/>
      <c r="B25" s="127"/>
      <c r="C25" s="98"/>
      <c r="D25" s="99"/>
      <c r="E25" s="99"/>
      <c r="F25" s="101"/>
      <c r="G25" s="97" t="e">
        <f aca="false">AVERAGE(C25:F25)</f>
        <v>#DIV/0!</v>
      </c>
      <c r="H25" s="98"/>
      <c r="I25" s="99"/>
      <c r="J25" s="99"/>
      <c r="K25" s="99"/>
      <c r="L25" s="99"/>
      <c r="M25" s="99"/>
      <c r="N25" s="99"/>
      <c r="O25" s="100"/>
      <c r="P25" s="100"/>
      <c r="Q25" s="100"/>
      <c r="R25" s="100"/>
      <c r="S25" s="99"/>
      <c r="T25" s="101"/>
      <c r="U25" s="102" t="e">
        <f aca="false">AVERAGE(H25:T25)</f>
        <v>#DIV/0!</v>
      </c>
      <c r="V25" s="98"/>
      <c r="W25" s="125"/>
      <c r="X25" s="99"/>
      <c r="Y25" s="99"/>
      <c r="Z25" s="99"/>
      <c r="AA25" s="100"/>
      <c r="AB25" s="100"/>
      <c r="AC25" s="100"/>
      <c r="AD25" s="100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104" t="e">
        <f aca="false">AVERAGE(V25:AO25)</f>
        <v>#DIV/0!</v>
      </c>
      <c r="AQ25" s="103"/>
      <c r="AR25" s="99"/>
      <c r="AS25" s="99"/>
      <c r="AT25" s="99"/>
      <c r="AU25" s="99"/>
      <c r="AV25" s="99"/>
      <c r="AW25" s="99"/>
      <c r="AX25" s="101"/>
      <c r="AY25" s="97" t="e">
        <f aca="false">AVERAGE(AQ25:AX25)</f>
        <v>#DIV/0!</v>
      </c>
      <c r="AZ25" s="105"/>
      <c r="BA25" s="106"/>
      <c r="BB25" s="106"/>
      <c r="BC25" s="107"/>
      <c r="BD25" s="106"/>
      <c r="BE25" s="106"/>
      <c r="BF25" s="101"/>
      <c r="BG25" s="104" t="e">
        <f aca="false">AVERAGE(BA25:BF25)</f>
        <v>#DIV/0!</v>
      </c>
      <c r="BH25" s="104" t="e">
        <f aca="false">(G25+(U25+AP25+AY25+BG25)/4)/2</f>
        <v>#DIV/0!</v>
      </c>
      <c r="BI25" s="104"/>
      <c r="BJ25" s="128"/>
      <c r="BK25" s="108"/>
      <c r="BL25" s="108"/>
      <c r="BM25" s="108"/>
      <c r="BN25" s="10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</row>
    <row r="26" s="110" customFormat="true" ht="18.95" hidden="false" customHeight="true" outlineLevel="0" collapsed="false">
      <c r="A26" s="111"/>
      <c r="B26" s="16"/>
      <c r="C26" s="112"/>
      <c r="D26" s="113"/>
      <c r="E26" s="113"/>
      <c r="F26" s="114"/>
      <c r="G26" s="114" t="e">
        <f aca="false">AVERAGE(C26:F26)</f>
        <v>#DIV/0!</v>
      </c>
      <c r="H26" s="112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4"/>
      <c r="U26" s="115" t="e">
        <f aca="false">AVERAGE(H26:T26)</f>
        <v>#DIV/0!</v>
      </c>
      <c r="V26" s="112"/>
      <c r="W26" s="116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7" t="e">
        <f aca="false">AVERAGE(V26:AO26)</f>
        <v>#DIV/0!</v>
      </c>
      <c r="AQ26" s="116"/>
      <c r="AR26" s="113"/>
      <c r="AS26" s="113"/>
      <c r="AT26" s="113"/>
      <c r="AU26" s="113"/>
      <c r="AV26" s="113"/>
      <c r="AW26" s="113"/>
      <c r="AX26" s="114"/>
      <c r="AY26" s="114" t="e">
        <f aca="false">AVERAGE(AQ26:AX26)</f>
        <v>#DIV/0!</v>
      </c>
      <c r="AZ26" s="118"/>
      <c r="BA26" s="119"/>
      <c r="BB26" s="119"/>
      <c r="BC26" s="119"/>
      <c r="BD26" s="119"/>
      <c r="BE26" s="119"/>
      <c r="BF26" s="114"/>
      <c r="BG26" s="117" t="e">
        <f aca="false">AVERAGE(BA26:BF26)</f>
        <v>#DIV/0!</v>
      </c>
      <c r="BH26" s="117" t="e">
        <f aca="false">(G26+(U26+AP26+AY26+BG26)/4)/2</f>
        <v>#DIV/0!</v>
      </c>
      <c r="BI26" s="117"/>
      <c r="BJ26" s="129"/>
      <c r="BK26" s="130"/>
      <c r="BL26" s="130"/>
      <c r="BM26" s="130"/>
      <c r="BN26" s="130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</row>
    <row r="27" customFormat="false" ht="18.95" hidden="false" customHeight="true" outlineLevel="0" collapsed="false">
      <c r="A27" s="131"/>
      <c r="B27" s="127"/>
      <c r="C27" s="98"/>
      <c r="D27" s="99"/>
      <c r="E27" s="99"/>
      <c r="F27" s="101"/>
      <c r="G27" s="97" t="e">
        <f aca="false">AVERAGE(C27:F27)</f>
        <v>#DIV/0!</v>
      </c>
      <c r="H27" s="98"/>
      <c r="I27" s="99"/>
      <c r="J27" s="99"/>
      <c r="K27" s="99"/>
      <c r="L27" s="99"/>
      <c r="M27" s="99"/>
      <c r="N27" s="99"/>
      <c r="O27" s="100"/>
      <c r="P27" s="100"/>
      <c r="Q27" s="100"/>
      <c r="R27" s="100"/>
      <c r="S27" s="99"/>
      <c r="T27" s="101"/>
      <c r="U27" s="102" t="e">
        <f aca="false">AVERAGE(H27:T27)</f>
        <v>#DIV/0!</v>
      </c>
      <c r="V27" s="98"/>
      <c r="W27" s="125"/>
      <c r="X27" s="99"/>
      <c r="Y27" s="99"/>
      <c r="Z27" s="99"/>
      <c r="AA27" s="100"/>
      <c r="AB27" s="100"/>
      <c r="AC27" s="100"/>
      <c r="AD27" s="100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104" t="e">
        <f aca="false">AVERAGE(V27:AO27)</f>
        <v>#DIV/0!</v>
      </c>
      <c r="AQ27" s="103"/>
      <c r="AR27" s="99"/>
      <c r="AS27" s="99"/>
      <c r="AT27" s="99"/>
      <c r="AU27" s="99"/>
      <c r="AV27" s="99"/>
      <c r="AW27" s="99"/>
      <c r="AX27" s="101"/>
      <c r="AY27" s="97" t="e">
        <f aca="false">AVERAGE(AQ27:AX27)</f>
        <v>#DIV/0!</v>
      </c>
      <c r="AZ27" s="105"/>
      <c r="BA27" s="106"/>
      <c r="BB27" s="106"/>
      <c r="BC27" s="107"/>
      <c r="BD27" s="106"/>
      <c r="BE27" s="106"/>
      <c r="BF27" s="101"/>
      <c r="BG27" s="104" t="e">
        <f aca="false">AVERAGE(BA27:BF27)</f>
        <v>#DIV/0!</v>
      </c>
      <c r="BH27" s="104" t="e">
        <f aca="false">(G27+(U27+AP27+AY27+BG27)/4)/2</f>
        <v>#DIV/0!</v>
      </c>
      <c r="BI27" s="104"/>
      <c r="BJ27" s="128"/>
      <c r="BK27" s="108"/>
      <c r="BL27" s="108"/>
      <c r="BM27" s="108"/>
      <c r="BN27" s="10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</row>
    <row r="28" s="134" customFormat="true" ht="18.95" hidden="false" customHeight="true" outlineLevel="0" collapsed="false">
      <c r="A28" s="111"/>
      <c r="B28" s="16"/>
      <c r="C28" s="112"/>
      <c r="D28" s="113"/>
      <c r="E28" s="113"/>
      <c r="F28" s="114"/>
      <c r="G28" s="114" t="e">
        <f aca="false">AVERAGE(C28:F28)</f>
        <v>#DIV/0!</v>
      </c>
      <c r="H28" s="112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4"/>
      <c r="U28" s="115" t="e">
        <f aca="false">AVERAGE(H28:T28)</f>
        <v>#DIV/0!</v>
      </c>
      <c r="V28" s="112"/>
      <c r="W28" s="116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7" t="e">
        <f aca="false">AVERAGE(V28:AO28)</f>
        <v>#DIV/0!</v>
      </c>
      <c r="AQ28" s="132"/>
      <c r="AR28" s="113"/>
      <c r="AS28" s="113"/>
      <c r="AT28" s="113"/>
      <c r="AU28" s="113"/>
      <c r="AV28" s="113"/>
      <c r="AW28" s="113"/>
      <c r="AX28" s="114"/>
      <c r="AY28" s="114" t="e">
        <f aca="false">AVERAGE(AQ28:AX28)</f>
        <v>#DIV/0!</v>
      </c>
      <c r="AZ28" s="133"/>
      <c r="BA28" s="119"/>
      <c r="BB28" s="119"/>
      <c r="BC28" s="119"/>
      <c r="BD28" s="119"/>
      <c r="BE28" s="119"/>
      <c r="BF28" s="114"/>
      <c r="BG28" s="117" t="e">
        <f aca="false">AVERAGE(BA28:BF28)</f>
        <v>#DIV/0!</v>
      </c>
      <c r="BH28" s="117" t="e">
        <f aca="false">(G28+(U28+AP28+AY28+BG28)/4)/2</f>
        <v>#DIV/0!</v>
      </c>
      <c r="BI28" s="117"/>
      <c r="BJ28" s="129"/>
      <c r="BK28" s="130"/>
      <c r="BL28" s="130"/>
      <c r="BM28" s="130"/>
      <c r="BN28" s="130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</row>
    <row r="29" s="1" customFormat="true" ht="18.95" hidden="false" customHeight="true" outlineLevel="0" collapsed="false">
      <c r="A29" s="135"/>
      <c r="B29" s="19"/>
      <c r="C29" s="136"/>
      <c r="D29" s="137"/>
      <c r="E29" s="137"/>
      <c r="F29" s="138"/>
      <c r="G29" s="139" t="e">
        <f aca="false">AVERAGE(C29:F29)</f>
        <v>#DIV/0!</v>
      </c>
      <c r="H29" s="14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39"/>
      <c r="U29" s="141" t="e">
        <f aca="false">AVERAGE(H29:T29)</f>
        <v>#DIV/0!</v>
      </c>
      <c r="V29" s="136"/>
      <c r="W29" s="142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43" t="e">
        <f aca="false">AVERAGE(V29:AO29)</f>
        <v>#DIV/0!</v>
      </c>
      <c r="AQ29" s="125"/>
      <c r="AR29" s="100"/>
      <c r="AS29" s="100"/>
      <c r="AT29" s="100"/>
      <c r="AU29" s="100"/>
      <c r="AV29" s="100"/>
      <c r="AW29" s="100"/>
      <c r="AX29" s="139"/>
      <c r="AY29" s="139" t="e">
        <f aca="false">AVERAGE(AQ29:AX29)</f>
        <v>#DIV/0!</v>
      </c>
      <c r="AZ29" s="144"/>
      <c r="BA29" s="145"/>
      <c r="BB29" s="145"/>
      <c r="BC29" s="145"/>
      <c r="BD29" s="145"/>
      <c r="BE29" s="145"/>
      <c r="BF29" s="139"/>
      <c r="BG29" s="146" t="e">
        <f aca="false">AVERAGE(BA29:BF29)</f>
        <v>#DIV/0!</v>
      </c>
      <c r="BH29" s="146" t="e">
        <f aca="false">(G29+(U29+AP29+AY29+BG29)/4)/2</f>
        <v>#DIV/0!</v>
      </c>
      <c r="BI29" s="146"/>
      <c r="BJ29" s="147"/>
      <c r="BK29" s="148"/>
      <c r="BL29" s="148"/>
      <c r="BM29" s="148"/>
      <c r="BN29" s="148"/>
    </row>
    <row r="30" customFormat="false" ht="18.95" hidden="false" customHeight="true" outlineLevel="0" collapsed="false">
      <c r="A30" s="149" t="s">
        <v>25</v>
      </c>
      <c r="B30" s="150"/>
      <c r="C30" s="151" t="e">
        <f aca="false">AVERAGE(C7:C29)</f>
        <v>#DIV/0!</v>
      </c>
      <c r="D30" s="152" t="e">
        <f aca="false">AVERAGE(D7:D29)</f>
        <v>#DIV/0!</v>
      </c>
      <c r="E30" s="152" t="e">
        <f aca="false">AVERAGE(E7:E29)</f>
        <v>#DIV/0!</v>
      </c>
      <c r="F30" s="153" t="e">
        <f aca="false">AVERAGE(F7:F29)</f>
        <v>#DIV/0!</v>
      </c>
      <c r="G30" s="154" t="e">
        <f aca="false">AVERAGE(G7:G29)</f>
        <v>#DIV/0!</v>
      </c>
      <c r="H30" s="155" t="e">
        <f aca="false">AVERAGE(H7:H29)</f>
        <v>#DIV/0!</v>
      </c>
      <c r="I30" s="155" t="e">
        <f aca="false">AVERAGE(I7:I29)</f>
        <v>#DIV/0!</v>
      </c>
      <c r="J30" s="155" t="e">
        <f aca="false">AVERAGE(J7:J29)</f>
        <v>#DIV/0!</v>
      </c>
      <c r="K30" s="155" t="e">
        <f aca="false">AVERAGE(K7:K29)</f>
        <v>#DIV/0!</v>
      </c>
      <c r="L30" s="155" t="e">
        <f aca="false">AVERAGE(L7:L29)</f>
        <v>#DIV/0!</v>
      </c>
      <c r="M30" s="155" t="e">
        <f aca="false">AVERAGE(M7:M29)</f>
        <v>#DIV/0!</v>
      </c>
      <c r="N30" s="155" t="e">
        <f aca="false">AVERAGE(N7:N29)</f>
        <v>#DIV/0!</v>
      </c>
      <c r="O30" s="155" t="e">
        <f aca="false">AVERAGE(O7:O29)</f>
        <v>#DIV/0!</v>
      </c>
      <c r="P30" s="155" t="e">
        <f aca="false">AVERAGE(P7:P29)</f>
        <v>#DIV/0!</v>
      </c>
      <c r="Q30" s="155" t="e">
        <f aca="false">AVERAGE(Q7:Q29)</f>
        <v>#DIV/0!</v>
      </c>
      <c r="R30" s="155" t="e">
        <f aca="false">AVERAGE(R7:R29)</f>
        <v>#DIV/0!</v>
      </c>
      <c r="S30" s="155" t="e">
        <f aca="false">AVERAGE(S7:S29)</f>
        <v>#DIV/0!</v>
      </c>
      <c r="T30" s="156" t="e">
        <f aca="false">AVERAGE(T7:T29)</f>
        <v>#DIV/0!</v>
      </c>
      <c r="U30" s="154" t="e">
        <f aca="false">AVERAGE(U7:U29)</f>
        <v>#DIV/0!</v>
      </c>
      <c r="V30" s="155" t="e">
        <f aca="false">AVERAGE(V29:V29)</f>
        <v>#DIV/0!</v>
      </c>
      <c r="W30" s="155" t="e">
        <f aca="false">AVERAGE(W7:W29)</f>
        <v>#DIV/0!</v>
      </c>
      <c r="X30" s="155" t="e">
        <f aca="false">AVERAGE(X7:X29)</f>
        <v>#DIV/0!</v>
      </c>
      <c r="Y30" s="155" t="e">
        <f aca="false">AVERAGE(Y7:Y29)</f>
        <v>#DIV/0!</v>
      </c>
      <c r="Z30" s="155" t="e">
        <f aca="false">AVERAGE(Z7:Z29)</f>
        <v>#DIV/0!</v>
      </c>
      <c r="AA30" s="155" t="e">
        <f aca="false">AVERAGE(AA7:AA29)</f>
        <v>#DIV/0!</v>
      </c>
      <c r="AB30" s="155" t="e">
        <f aca="false">AVERAGE(AB7:AB29)</f>
        <v>#DIV/0!</v>
      </c>
      <c r="AC30" s="155" t="e">
        <f aca="false">AVERAGE(AC7:AC29)</f>
        <v>#DIV/0!</v>
      </c>
      <c r="AD30" s="155" t="e">
        <f aca="false">AVERAGE(AD7:AD29)</f>
        <v>#DIV/0!</v>
      </c>
      <c r="AE30" s="155" t="e">
        <f aca="false">AVERAGE(AE7:AE29)</f>
        <v>#DIV/0!</v>
      </c>
      <c r="AF30" s="155" t="e">
        <f aca="false">AVERAGE(AF7:AF29)</f>
        <v>#DIV/0!</v>
      </c>
      <c r="AG30" s="155" t="e">
        <f aca="false">AVERAGE(AG7:AG29)</f>
        <v>#DIV/0!</v>
      </c>
      <c r="AH30" s="155" t="e">
        <f aca="false">AVERAGE(AH7:AH29)</f>
        <v>#DIV/0!</v>
      </c>
      <c r="AI30" s="155" t="e">
        <f aca="false">AVERAGE(AI7:AI29)</f>
        <v>#DIV/0!</v>
      </c>
      <c r="AJ30" s="155" t="e">
        <f aca="false">AVERAGE(AJ7:AJ29)</f>
        <v>#DIV/0!</v>
      </c>
      <c r="AK30" s="155" t="e">
        <f aca="false">AVERAGE(AK7:AK29)</f>
        <v>#DIV/0!</v>
      </c>
      <c r="AL30" s="155" t="e">
        <f aca="false">AVERAGE(AL7:AL29)</f>
        <v>#DIV/0!</v>
      </c>
      <c r="AM30" s="155" t="e">
        <f aca="false">AVERAGE(AM7:AM29)</f>
        <v>#DIV/0!</v>
      </c>
      <c r="AN30" s="155" t="e">
        <f aca="false">AVERAGE(AN7:AN29)</f>
        <v>#DIV/0!</v>
      </c>
      <c r="AO30" s="157" t="e">
        <f aca="false">AVERAGE(AO7:AO29)</f>
        <v>#DIV/0!</v>
      </c>
      <c r="AP30" s="158" t="e">
        <f aca="false">AVERAGE(AP7:AP29)</f>
        <v>#DIV/0!</v>
      </c>
      <c r="AQ30" s="159" t="e">
        <f aca="false">AVERAGE(AQ7:AQ29)</f>
        <v>#DIV/0!</v>
      </c>
      <c r="AR30" s="155" t="e">
        <f aca="false">AVERAGE(AR7:AR29)</f>
        <v>#DIV/0!</v>
      </c>
      <c r="AS30" s="155" t="e">
        <f aca="false">AVERAGE(AS7:AS29)</f>
        <v>#DIV/0!</v>
      </c>
      <c r="AT30" s="155" t="e">
        <f aca="false">AVERAGE(AT7:AT29)</f>
        <v>#DIV/0!</v>
      </c>
      <c r="AU30" s="155" t="e">
        <f aca="false">AVERAGE(AU7:AU29)</f>
        <v>#DIV/0!</v>
      </c>
      <c r="AV30" s="155" t="e">
        <f aca="false">AVERAGE(AV7:AV29)</f>
        <v>#DIV/0!</v>
      </c>
      <c r="AW30" s="155" t="e">
        <f aca="false">AVERAGE(AW7:AW29)</f>
        <v>#DIV/0!</v>
      </c>
      <c r="AX30" s="156" t="e">
        <f aca="false">AVERAGE(AX7:AX29)</f>
        <v>#DIV/0!</v>
      </c>
      <c r="AY30" s="159" t="e">
        <f aca="false">AVERAGE(AY7:AY29)</f>
        <v>#DIV/0!</v>
      </c>
      <c r="AZ30" s="159" t="e">
        <f aca="false">AVERAGE(AZ7:AZ29)</f>
        <v>#DIV/0!</v>
      </c>
      <c r="BA30" s="155" t="e">
        <f aca="false">AVERAGE(BA7:BA29)</f>
        <v>#DIV/0!</v>
      </c>
      <c r="BB30" s="155" t="e">
        <f aca="false">AVERAGE(BB7:BB29)</f>
        <v>#DIV/0!</v>
      </c>
      <c r="BC30" s="155" t="e">
        <f aca="false">AVERAGE(BC7:BC29)</f>
        <v>#DIV/0!</v>
      </c>
      <c r="BD30" s="155" t="e">
        <f aca="false">AVERAGE(BD7:BD29)</f>
        <v>#DIV/0!</v>
      </c>
      <c r="BE30" s="155" t="e">
        <f aca="false">AVERAGE(BE7:BE29)</f>
        <v>#DIV/0!</v>
      </c>
      <c r="BF30" s="156" t="e">
        <f aca="false">AVERAGE(BF7:BF29)</f>
        <v>#DIV/0!</v>
      </c>
      <c r="BG30" s="156" t="e">
        <f aca="false">AVERAGE(BG7:BG29)</f>
        <v>#DIV/0!</v>
      </c>
      <c r="BH30" s="154" t="e">
        <f aca="false">AVERAGE(BH7:BH29)</f>
        <v>#DIV/0!</v>
      </c>
      <c r="BI30" s="154" t="e">
        <f aca="false">AVERAGE(BI7:BI29)</f>
        <v>#DIV/0!</v>
      </c>
      <c r="BJ30" s="10"/>
      <c r="BK30" s="10"/>
      <c r="BL30" s="10"/>
      <c r="BM30" s="10"/>
      <c r="BN30" s="10"/>
    </row>
    <row r="31" customFormat="false" ht="13.15" hidden="false" customHeight="true" outlineLevel="0" collapsed="false">
      <c r="A31" s="160"/>
      <c r="B31" s="160"/>
      <c r="C31" s="160"/>
      <c r="D31" s="160"/>
      <c r="E31" s="10"/>
      <c r="F31" s="160"/>
      <c r="G31" s="160"/>
      <c r="H31" s="160"/>
      <c r="I31" s="160"/>
      <c r="J31" s="160"/>
      <c r="K31" s="10"/>
      <c r="L31" s="10"/>
      <c r="M31" s="10"/>
      <c r="N31" s="10"/>
      <c r="O31" s="10"/>
      <c r="P31" s="10"/>
      <c r="Q31" s="10"/>
      <c r="R31" s="10"/>
      <c r="S31" s="10"/>
      <c r="T31" s="160"/>
      <c r="U31" s="160"/>
      <c r="V31" s="160"/>
      <c r="W31" s="160"/>
      <c r="X31" s="160"/>
      <c r="Y31" s="160"/>
      <c r="Z31" s="16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61"/>
      <c r="AP31" s="10"/>
      <c r="AQ31" s="160"/>
      <c r="AR31" s="160"/>
      <c r="AS31" s="160"/>
      <c r="AT31" s="10"/>
      <c r="AU31" s="10"/>
      <c r="AV31" s="10"/>
      <c r="AW31" s="160"/>
      <c r="AX31" s="160"/>
      <c r="AY31" s="160"/>
      <c r="AZ31" s="160"/>
      <c r="BA31" s="160"/>
      <c r="BB31" s="160"/>
      <c r="BC31" s="10"/>
      <c r="BD31" s="10"/>
      <c r="BE31" s="160"/>
      <c r="BF31" s="160"/>
      <c r="BG31" s="160"/>
      <c r="BI31" s="10"/>
      <c r="BJ31" s="10"/>
      <c r="BK31" s="10"/>
      <c r="BL31" s="10"/>
      <c r="BM31" s="10"/>
      <c r="BN31" s="10"/>
    </row>
    <row r="32" customFormat="false" ht="13.15" hidden="false" customHeight="true" outlineLevel="0" collapsed="false">
      <c r="AO32" s="0"/>
      <c r="BJ32" s="10"/>
      <c r="BK32" s="160"/>
      <c r="BL32" s="160"/>
      <c r="BM32" s="160"/>
      <c r="BN32" s="10"/>
    </row>
    <row r="33" customFormat="false" ht="13.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61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T33" s="160"/>
      <c r="BU33" s="10"/>
      <c r="BV33" s="10"/>
      <c r="BW33" s="10"/>
      <c r="BX33" s="10"/>
    </row>
    <row r="34" customFormat="false" ht="13.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61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T34" s="10"/>
      <c r="BU34" s="10"/>
      <c r="BV34" s="10"/>
      <c r="BW34" s="10"/>
      <c r="BX34" s="10"/>
    </row>
    <row r="35" customFormat="false" ht="13.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61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</row>
    <row r="36" customFormat="false" ht="13.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61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</row>
    <row r="37" customFormat="false" ht="13.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61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</row>
    <row r="38" customFormat="false" ht="13.1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61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</row>
    <row r="39" customFormat="false" ht="13.15" hidden="false" customHeight="true" outlineLevel="0" collapsed="false">
      <c r="A39" s="10"/>
      <c r="B39" s="10"/>
      <c r="C39" s="10"/>
      <c r="D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61"/>
      <c r="AP39" s="10"/>
      <c r="AQ39" s="10"/>
      <c r="AR39" s="10"/>
      <c r="AS39" s="10"/>
      <c r="AW39" s="10"/>
      <c r="AX39" s="10"/>
      <c r="AY39" s="10"/>
      <c r="AZ39" s="10"/>
      <c r="BA39" s="10"/>
      <c r="BB39" s="10"/>
      <c r="BE39" s="10"/>
      <c r="BF39" s="10"/>
      <c r="BG39" s="10"/>
      <c r="BI39" s="10"/>
      <c r="BJ39" s="10"/>
      <c r="BK39" s="10"/>
      <c r="BL39" s="10"/>
      <c r="BO39" s="10"/>
      <c r="BP39" s="10"/>
      <c r="BT39" s="10"/>
      <c r="BU39" s="10"/>
      <c r="BV39" s="10"/>
      <c r="BY39" s="10"/>
      <c r="BZ39" s="10"/>
      <c r="CA39" s="10"/>
      <c r="CB39" s="10"/>
      <c r="CC39" s="10"/>
      <c r="CD39" s="10"/>
    </row>
    <row r="40" customFormat="false" ht="13.15" hidden="false" customHeight="true" outlineLevel="0" collapsed="false">
      <c r="A40" s="10"/>
      <c r="B40" s="10"/>
      <c r="C40" s="10"/>
      <c r="D40" s="10"/>
      <c r="F40" s="10"/>
      <c r="G40" s="10"/>
      <c r="H40" s="10"/>
      <c r="I40" s="10"/>
      <c r="J40" s="10"/>
      <c r="T40" s="10"/>
      <c r="U40" s="10"/>
      <c r="V40" s="10"/>
      <c r="W40" s="10"/>
      <c r="X40" s="10"/>
      <c r="Y40" s="10"/>
      <c r="Z40" s="10"/>
      <c r="AQ40" s="10"/>
      <c r="AR40" s="10"/>
      <c r="AS40" s="10"/>
      <c r="AW40" s="10"/>
      <c r="AX40" s="10"/>
      <c r="AY40" s="10"/>
      <c r="AZ40" s="10"/>
      <c r="BA40" s="10"/>
      <c r="BB40" s="10"/>
      <c r="BE40" s="10"/>
      <c r="BF40" s="10"/>
      <c r="BG40" s="10"/>
      <c r="BJ40" s="10"/>
      <c r="BK40" s="10"/>
      <c r="BL40" s="10"/>
      <c r="BY40" s="10"/>
      <c r="BZ40" s="10"/>
      <c r="CA40" s="10"/>
      <c r="CB40" s="10"/>
      <c r="CC40" s="10"/>
      <c r="CD40" s="10"/>
    </row>
    <row r="41" customFormat="false" ht="13.15" hidden="false" customHeight="true" outlineLevel="0" collapsed="false">
      <c r="A41" s="10"/>
      <c r="B41" s="10"/>
      <c r="C41" s="10"/>
      <c r="D41" s="10"/>
      <c r="F41" s="10"/>
      <c r="G41" s="10"/>
      <c r="H41" s="10"/>
      <c r="I41" s="10"/>
      <c r="J41" s="10"/>
      <c r="T41" s="10"/>
      <c r="U41" s="10"/>
      <c r="V41" s="10"/>
      <c r="W41" s="10"/>
      <c r="X41" s="10"/>
      <c r="Y41" s="10"/>
      <c r="Z41" s="10"/>
      <c r="AQ41" s="10"/>
      <c r="AR41" s="10"/>
      <c r="AS41" s="10"/>
      <c r="AW41" s="10"/>
      <c r="AX41" s="10"/>
      <c r="AY41" s="10"/>
      <c r="AZ41" s="10"/>
      <c r="BA41" s="10"/>
      <c r="BB41" s="10"/>
      <c r="BE41" s="10"/>
      <c r="BF41" s="10"/>
      <c r="BG41" s="10"/>
      <c r="BJ41" s="10"/>
      <c r="BK41" s="10"/>
      <c r="BL41" s="10"/>
      <c r="BY41" s="10"/>
      <c r="BZ41" s="10"/>
      <c r="CA41" s="10"/>
      <c r="CB41" s="10"/>
      <c r="CC41" s="10"/>
      <c r="CD41" s="10"/>
    </row>
    <row r="42" customFormat="false" ht="13.15" hidden="false" customHeight="true" outlineLevel="0" collapsed="false">
      <c r="BJ42" s="10"/>
      <c r="BK42" s="10"/>
      <c r="BL42" s="10"/>
      <c r="BY42" s="10"/>
      <c r="BZ42" s="10"/>
      <c r="CA42" s="10"/>
      <c r="CB42" s="10"/>
      <c r="CC42" s="10"/>
      <c r="CD42" s="10"/>
    </row>
    <row r="43" customFormat="false" ht="13.15" hidden="false" customHeight="true" outlineLevel="0" collapsed="false">
      <c r="BY43" s="10"/>
      <c r="BZ43" s="10"/>
      <c r="CA43" s="10"/>
      <c r="CB43" s="10"/>
      <c r="CC43" s="10"/>
      <c r="CD43" s="10"/>
    </row>
    <row r="44" customFormat="false" ht="13.15" hidden="false" customHeight="true" outlineLevel="0" collapsed="false">
      <c r="CB44" s="10"/>
      <c r="CC44" s="10"/>
      <c r="CD44" s="10"/>
    </row>
    <row r="45" customFormat="false" ht="13.15" hidden="false" customHeight="true" outlineLevel="0" collapsed="false">
      <c r="CB45" s="10"/>
      <c r="CC45" s="10"/>
      <c r="CD45" s="10"/>
    </row>
    <row r="46" customFormat="false" ht="13.15" hidden="false" customHeight="true" outlineLevel="0" collapsed="false">
      <c r="CB46" s="10"/>
      <c r="CC46" s="10"/>
      <c r="CD46" s="10"/>
    </row>
    <row r="47" customFormat="false" ht="13.15" hidden="false" customHeight="true" outlineLevel="0" collapsed="false">
      <c r="CB47" s="10"/>
      <c r="CC47" s="10"/>
      <c r="CD47" s="10"/>
    </row>
    <row r="48" customFormat="false" ht="13.15" hidden="false" customHeight="true" outlineLevel="0" collapsed="false">
      <c r="CB48" s="160"/>
      <c r="CC48" s="160"/>
      <c r="CD48" s="10"/>
      <c r="CE48" s="10"/>
    </row>
    <row r="49" customFormat="false" ht="13.15" hidden="false" customHeight="true" outlineLevel="0" collapsed="false">
      <c r="CB49" s="10"/>
      <c r="CC49" s="10"/>
    </row>
  </sheetData>
  <printOptions headings="false" gridLines="tru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37:38Z</dcterms:created>
  <dc:creator/>
  <dc:description/>
  <dc:language>en-US</dc:language>
  <cp:lastModifiedBy>Reinhard Wagner</cp:lastModifiedBy>
  <cp:lastPrinted>2008-03-31T09:18:29Z</cp:lastPrinted>
  <dcterms:modified xsi:type="dcterms:W3CDTF">2008-12-29T11:50:03Z</dcterms:modified>
  <cp:revision>0</cp:revision>
  <dc:subject/>
  <dc:title/>
</cp:coreProperties>
</file>